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3334"/>
        <c:axId val="80760449"/>
      </c:lineChart>
      <c:catAx>
        <c:axId val="9317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449"/>
        <c:crossesAt val="0"/>
        <c:auto val="1"/>
        <c:lblAlgn val="ctr"/>
        <c:lblOffset val="100"/>
        <c:noMultiLvlLbl val="0"/>
      </c:catAx>
      <c:valAx>
        <c:axId val="807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21971589"/>
        <c:axId val="38601561"/>
      </c:scatterChart>
      <c:valAx>
        <c:axId val="21971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561"/>
        <c:crossesAt val="0"/>
        <c:crossBetween val="midCat"/>
        <c:majorUnit val="10"/>
      </c:valAx>
      <c:valAx>
        <c:axId val="38601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2224077"/>
        <c:axId val="14559041"/>
      </c:scatterChart>
      <c:valAx>
        <c:axId val="2224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041"/>
        <c:crossesAt val="0"/>
        <c:crossBetween val="midCat"/>
        <c:majorUnit val="10"/>
      </c:valAx>
      <c:valAx>
        <c:axId val="14559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3191469"/>
        <c:axId val="98673834"/>
      </c:scatterChart>
      <c:valAx>
        <c:axId val="3191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834"/>
        <c:crossesAt val="0"/>
        <c:crossBetween val="midCat"/>
        <c:majorUnit val="10"/>
      </c:valAx>
      <c:valAx>
        <c:axId val="98673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88929082"/>
        <c:axId val="68798011"/>
      </c:scatterChart>
      <c:valAx>
        <c:axId val="88929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011"/>
        <c:crossesAt val="0"/>
        <c:crossBetween val="midCat"/>
        <c:majorUnit val="10"/>
      </c:valAx>
      <c:valAx>
        <c:axId val="68798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53529560"/>
        <c:axId val="81123749"/>
      </c:scatterChart>
      <c:valAx>
        <c:axId val="53529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749"/>
        <c:crossesAt val="0"/>
        <c:crossBetween val="midCat"/>
        <c:majorUnit val="10"/>
      </c:valAx>
      <c:valAx>
        <c:axId val="81123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92440682"/>
        <c:axId val="14062479"/>
      </c:scatterChart>
      <c:valAx>
        <c:axId val="92440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479"/>
        <c:crossesAt val="0"/>
        <c:crossBetween val="midCat"/>
      </c:valAx>
      <c:valAx>
        <c:axId val="14062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6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38445165"/>
        <c:axId val="54445758"/>
      </c:scatterChart>
      <c:valAx>
        <c:axId val="38445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758"/>
        <c:crossesAt val="0"/>
        <c:crossBetween val="midCat"/>
      </c:valAx>
      <c:valAx>
        <c:axId val="54445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1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45252495"/>
        <c:axId val="80937745"/>
      </c:scatterChart>
      <c:valAx>
        <c:axId val="45252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745"/>
        <c:crossesAt val="0"/>
        <c:crossBetween val="midCat"/>
      </c:valAx>
      <c:valAx>
        <c:axId val="80937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4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8730723"/>
        <c:axId val="38631838"/>
      </c:scatterChart>
      <c:valAx>
        <c:axId val="8730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838"/>
        <c:crossesAt val="0"/>
        <c:crossBetween val="midCat"/>
      </c:valAx>
      <c:valAx>
        <c:axId val="38631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22620693"/>
        <c:axId val="57270648"/>
      </c:scatterChart>
      <c:valAx>
        <c:axId val="22620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648"/>
        <c:crossesAt val="0"/>
        <c:crossBetween val="midCat"/>
      </c:valAx>
      <c:valAx>
        <c:axId val="57270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6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77824160"/>
        <c:axId val="35872344"/>
      </c:scatterChart>
      <c:valAx>
        <c:axId val="77824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344"/>
        <c:crossesAt val="0"/>
        <c:crossBetween val="midCat"/>
        <c:majorUnit val="10"/>
      </c:valAx>
      <c:valAx>
        <c:axId val="35872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26718400"/>
        <c:axId val="43683727"/>
      </c:scatterChart>
      <c:valAx>
        <c:axId val="26718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727"/>
        <c:crossesAt val="0"/>
        <c:crossBetween val="midCat"/>
      </c:valAx>
      <c:valAx>
        <c:axId val="43683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4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24278644"/>
        <c:axId val="83504562"/>
      </c:scatterChart>
      <c:valAx>
        <c:axId val="24278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562"/>
        <c:crossesAt val="0"/>
        <c:crossBetween val="midCat"/>
      </c:valAx>
      <c:valAx>
        <c:axId val="83504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6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70479071"/>
        <c:axId val="41575685"/>
      </c:scatterChart>
      <c:valAx>
        <c:axId val="704790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685"/>
        <c:crossesAt val="0"/>
        <c:crossBetween val="midCat"/>
      </c:valAx>
      <c:valAx>
        <c:axId val="41575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0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82685517"/>
        <c:axId val="40770256"/>
      </c:scatterChart>
      <c:valAx>
        <c:axId val="82685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256"/>
        <c:crossesAt val="0"/>
        <c:crossBetween val="midCat"/>
      </c:valAx>
      <c:valAx>
        <c:axId val="40770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5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65876464"/>
        <c:axId val="42342924"/>
      </c:scatterChart>
      <c:valAx>
        <c:axId val="658764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924"/>
        <c:crossesAt val="0"/>
        <c:crossBetween val="midCat"/>
      </c:valAx>
      <c:valAx>
        <c:axId val="42342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4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43611843"/>
        <c:axId val="73897849"/>
      </c:scatterChart>
      <c:valAx>
        <c:axId val="436118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849"/>
        <c:crossesAt val="0"/>
        <c:crossBetween val="midCat"/>
      </c:valAx>
      <c:valAx>
        <c:axId val="73897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8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72894660"/>
        <c:axId val="86068939"/>
      </c:scatterChart>
      <c:valAx>
        <c:axId val="728946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939"/>
        <c:crossesAt val="0"/>
        <c:crossBetween val="midCat"/>
      </c:valAx>
      <c:valAx>
        <c:axId val="86068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6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55522190"/>
        <c:axId val="78206096"/>
      </c:scatterChart>
      <c:valAx>
        <c:axId val="55522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096"/>
        <c:crossesAt val="0"/>
        <c:crossBetween val="midCat"/>
      </c:valAx>
      <c:valAx>
        <c:axId val="78206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1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8901570"/>
        <c:axId val="90768577"/>
      </c:scatterChart>
      <c:valAx>
        <c:axId val="89015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577"/>
        <c:crossesAt val="0"/>
        <c:crossBetween val="midCat"/>
        <c:majorUnit val="10"/>
      </c:valAx>
      <c:valAx>
        <c:axId val="90768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11754629"/>
        <c:axId val="76586667"/>
      </c:scatterChart>
      <c:valAx>
        <c:axId val="11754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667"/>
        <c:crossesAt val="0"/>
        <c:crossBetween val="midCat"/>
        <c:majorUnit val="10"/>
      </c:valAx>
      <c:valAx>
        <c:axId val="76586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39856685"/>
        <c:axId val="34945953"/>
      </c:scatterChart>
      <c:valAx>
        <c:axId val="39856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953"/>
        <c:crossesAt val="0"/>
        <c:crossBetween val="midCat"/>
        <c:majorUnit val="10"/>
      </c:valAx>
      <c:valAx>
        <c:axId val="34945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51360448"/>
        <c:axId val="53363720"/>
      </c:scatterChart>
      <c:valAx>
        <c:axId val="51360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720"/>
        <c:crossesAt val="0"/>
        <c:crossBetween val="midCat"/>
        <c:majorUnit val="10"/>
      </c:valAx>
      <c:valAx>
        <c:axId val="53363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4648661"/>
        <c:axId val="12453978"/>
      </c:scatterChart>
      <c:valAx>
        <c:axId val="4648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978"/>
        <c:crossesAt val="0"/>
        <c:crossBetween val="midCat"/>
        <c:majorUnit val="10"/>
      </c:valAx>
      <c:valAx>
        <c:axId val="12453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17340192"/>
        <c:axId val="72556194"/>
      </c:scatterChart>
      <c:valAx>
        <c:axId val="17340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194"/>
        <c:crossesAt val="0"/>
        <c:crossBetween val="midCat"/>
        <c:majorUnit val="10"/>
      </c:valAx>
      <c:valAx>
        <c:axId val="72556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54126599"/>
        <c:axId val="58831945"/>
      </c:scatterChart>
      <c:valAx>
        <c:axId val="54126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945"/>
        <c:crossesAt val="0"/>
        <c:crossBetween val="midCat"/>
        <c:majorUnit val="10"/>
      </c:valAx>
      <c:valAx>
        <c:axId val="58831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